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ordic walking poles</t>
  </si>
  <si>
    <t xml:space="preserve">Nordixx Canada</t>
  </si>
  <si>
    <t xml:space="preserve">Nordixx Global Traveler or Walker</t>
  </si>
  <si>
    <t xml:space="preserve">Alternative poles may be used</t>
  </si>
  <si>
    <t xml:space="preserve">APDM accelerometry system</t>
  </si>
  <si>
    <t xml:space="preserve">APDM</t>
  </si>
  <si>
    <t xml:space="preserve">Opal system</t>
  </si>
  <si>
    <t xml:space="preserve">Alternative systems may be used</t>
  </si>
  <si>
    <t xml:space="preserve">Vicon motion capture system</t>
  </si>
  <si>
    <t xml:space="preserve">Vicon</t>
  </si>
  <si>
    <t xml:space="preserve">Kistler force platforms</t>
  </si>
  <si>
    <t xml:space="preserve">Kistler</t>
  </si>
  <si>
    <t xml:space="preserve">Alternative platforms may be used</t>
  </si>
  <si>
    <t xml:space="preserve">Vicon Nexus &amp; Polygon</t>
  </si>
  <si>
    <t xml:space="preserve">Used in data analysis</t>
  </si>
  <si>
    <t xml:space="preserve">14mm reflective markers</t>
  </si>
  <si>
    <t xml:space="preserve">Number or markers depends on model</t>
  </si>
  <si>
    <t xml:space="preserve">Tape measure</t>
  </si>
  <si>
    <t xml:space="preserve">Weight scale</t>
  </si>
  <si>
    <t xml:space="preserve">Calip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6.84"/>
    <col collapsed="false" customWidth="true" hidden="false" outlineLevel="0" max="3" min="3" style="1" width="33.99"/>
    <col collapsed="false" customWidth="true" hidden="false" outlineLevel="0" max="4" min="4" style="2" width="36.7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D4" s="2" t="s">
        <v>11</v>
      </c>
    </row>
    <row r="5" customFormat="false" ht="15.75" hidden="false" customHeight="false" outlineLevel="0" collapsed="false">
      <c r="A5" s="1" t="s">
        <v>14</v>
      </c>
      <c r="B5" s="1" t="s">
        <v>15</v>
      </c>
      <c r="D5" s="2" t="s">
        <v>16</v>
      </c>
    </row>
    <row r="6" customFormat="false" ht="15.75" hidden="false" customHeight="false" outlineLevel="0" collapsed="false">
      <c r="A6" s="1" t="s">
        <v>17</v>
      </c>
      <c r="B6" s="1" t="s">
        <v>13</v>
      </c>
      <c r="D6" s="2" t="s">
        <v>18</v>
      </c>
    </row>
    <row r="7" customFormat="false" ht="15.75" hidden="false" customHeight="false" outlineLevel="0" collapsed="false">
      <c r="A7" s="1" t="s">
        <v>19</v>
      </c>
      <c r="B7" s="1" t="s">
        <v>13</v>
      </c>
      <c r="D7" s="2" t="s">
        <v>20</v>
      </c>
    </row>
    <row r="8" customFormat="false" ht="15.75" hidden="false" customHeight="false" outlineLevel="0" collapsed="false">
      <c r="A8" s="1" t="s">
        <v>21</v>
      </c>
    </row>
    <row r="9" customFormat="false" ht="15.75" hidden="false" customHeight="false" outlineLevel="0" collapsed="false">
      <c r="A9" s="1" t="s">
        <v>22</v>
      </c>
    </row>
    <row r="10" customFormat="false" ht="15.75" hidden="false" customHeight="false" outlineLevel="0" collapsed="false">
      <c r="A1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ris dalton</cp:lastModifiedBy>
  <dcterms:modified xsi:type="dcterms:W3CDTF">2015-07-09T16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